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40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*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ремонт дворовых территорий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5"/>
  <sheetViews>
    <sheetView showFormulas="false" showGridLines="true" showRowColHeaders="true" showZeros="true" rightToLeft="false" tabSelected="true" showOutlineSymbols="true" defaultGridColor="true" view="pageBreakPreview" topLeftCell="A2" colorId="64" zoomScale="56" zoomScaleNormal="75" zoomScalePageLayoutView="56" workbookViewId="0">
      <selection pane="topLeft" activeCell="F22" activeCellId="0" sqref="F22:I1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6" min="6" style="2" width="45.55"/>
    <col collapsed="false" customWidth="true" hidden="false" outlineLevel="0" max="7" min="7" style="2" width="35.43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170349</v>
      </c>
      <c r="D21" s="13" t="n">
        <f aca="false">D22+D38</f>
        <v>4775213</v>
      </c>
      <c r="E21" s="13" t="n">
        <f aca="false">E22+E38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66606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29324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</f>
        <v>3124774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</f>
        <v>686058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v>567793</v>
      </c>
      <c r="D28" s="28" t="n">
        <v>621516</v>
      </c>
      <c r="E28" s="28" t="n">
        <v>702013</v>
      </c>
      <c r="F28" s="2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0</v>
      </c>
      <c r="D30" s="18" t="n">
        <v>962</v>
      </c>
      <c r="E30" s="28" t="n">
        <v>2090</v>
      </c>
      <c r="F30" s="2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6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</f>
        <v>483289</v>
      </c>
      <c r="D34" s="18" t="n">
        <f aca="false">532973-50296-11396</f>
        <v>471281</v>
      </c>
      <c r="E34" s="18" t="n">
        <f aca="false">532973-50296</f>
        <v>482677</v>
      </c>
      <c r="F34" s="2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32.25" hidden="false" customHeight="true" outlineLevel="0" collapsed="false">
      <c r="A38" s="15"/>
      <c r="B38" s="12" t="s">
        <v>47</v>
      </c>
      <c r="C38" s="25" t="n">
        <f aca="false">C39+C45+C47+C50+C54+C55</f>
        <v>504284</v>
      </c>
      <c r="D38" s="25" t="n">
        <f aca="false">D39+D45+D47+D50+D54+D55</f>
        <v>455061</v>
      </c>
      <c r="E38" s="25" t="n">
        <f aca="false">E39+E45+E47+E50+E54+E55</f>
        <v>460286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4" t="n">
        <f aca="false">C40+C42+C43+C41+C44</f>
        <v>445223</v>
      </c>
      <c r="D39" s="24" t="n">
        <f aca="false">D40+D42+D43+D41+D44</f>
        <v>415171</v>
      </c>
      <c r="E39" s="24" t="n">
        <f aca="false">E40+E42+E43+E41+E44</f>
        <v>420199</v>
      </c>
    </row>
    <row r="40" customFormat="false" ht="93.6" hidden="false" customHeight="true" outlineLevel="0" collapsed="false">
      <c r="A40" s="32" t="s">
        <v>50</v>
      </c>
      <c r="B40" s="33" t="s">
        <v>51</v>
      </c>
      <c r="C40" s="27" t="n">
        <v>349805</v>
      </c>
      <c r="D40" s="18" t="n">
        <v>349778</v>
      </c>
      <c r="E40" s="18" t="n">
        <v>349695</v>
      </c>
      <c r="F40" s="34"/>
    </row>
    <row r="41" customFormat="false" ht="78.6" hidden="false" customHeight="true" outlineLevel="0" collapsed="false">
      <c r="A41" s="26" t="s">
        <v>52</v>
      </c>
      <c r="B41" s="35" t="s">
        <v>53</v>
      </c>
      <c r="C41" s="27" t="n">
        <v>500</v>
      </c>
      <c r="D41" s="18" t="n">
        <v>500</v>
      </c>
      <c r="E41" s="18" t="n">
        <v>500</v>
      </c>
    </row>
    <row r="42" s="39" customFormat="true" ht="59.25" hidden="false" customHeight="true" outlineLevel="0" collapsed="false">
      <c r="A42" s="36" t="s">
        <v>54</v>
      </c>
      <c r="B42" s="37" t="s">
        <v>55</v>
      </c>
      <c r="C42" s="27" t="n">
        <v>32622</v>
      </c>
      <c r="D42" s="27" t="n">
        <v>33819</v>
      </c>
      <c r="E42" s="27" t="n">
        <v>34881</v>
      </c>
      <c r="F42" s="38"/>
      <c r="G42" s="38"/>
      <c r="H42" s="38"/>
    </row>
    <row r="43" s="39" customFormat="true" ht="93.6" hidden="false" customHeight="true" outlineLevel="0" collapsed="false">
      <c r="A43" s="40" t="s">
        <v>56</v>
      </c>
      <c r="B43" s="41" t="s">
        <v>57</v>
      </c>
      <c r="C43" s="27" t="n">
        <f aca="false">58796-10000</f>
        <v>48796</v>
      </c>
      <c r="D43" s="27" t="n">
        <f aca="false">31074-10000+30296-33796</f>
        <v>17574</v>
      </c>
      <c r="E43" s="27" t="n">
        <f aca="false">35123-10000+30296-33796</f>
        <v>21623</v>
      </c>
      <c r="F43" s="38"/>
      <c r="G43" s="38"/>
      <c r="H43" s="38"/>
    </row>
    <row r="44" s="39" customFormat="true" ht="120.6" hidden="false" customHeight="true" outlineLevel="0" collapsed="false">
      <c r="A44" s="40" t="s">
        <v>58</v>
      </c>
      <c r="B44" s="41" t="s">
        <v>59</v>
      </c>
      <c r="C44" s="27" t="n">
        <f aca="false">10000+3500</f>
        <v>13500</v>
      </c>
      <c r="D44" s="27" t="n">
        <f aca="false">10000+3500</f>
        <v>13500</v>
      </c>
      <c r="E44" s="27" t="n">
        <f aca="false">10000+3500</f>
        <v>13500</v>
      </c>
      <c r="F44" s="38"/>
      <c r="G44" s="38"/>
      <c r="H44" s="38"/>
    </row>
    <row r="45" customFormat="false" ht="49.5" hidden="false" customHeight="true" outlineLevel="0" collapsed="false">
      <c r="A45" s="14" t="s">
        <v>60</v>
      </c>
      <c r="B45" s="12" t="s">
        <v>61</v>
      </c>
      <c r="C45" s="25" t="n">
        <f aca="false">C46</f>
        <v>3348</v>
      </c>
      <c r="D45" s="25" t="n">
        <f aca="false">D46</f>
        <v>3348</v>
      </c>
      <c r="E45" s="25" t="n">
        <v>3348</v>
      </c>
    </row>
    <row r="46" customFormat="false" ht="40.5" hidden="false" customHeight="true" outlineLevel="0" collapsed="false">
      <c r="A46" s="15" t="s">
        <v>62</v>
      </c>
      <c r="B46" s="16" t="s">
        <v>63</v>
      </c>
      <c r="C46" s="27" t="n">
        <v>3348</v>
      </c>
      <c r="D46" s="18" t="n">
        <v>3348</v>
      </c>
      <c r="E46" s="18" t="n">
        <v>3348</v>
      </c>
    </row>
    <row r="47" customFormat="false" ht="54.75" hidden="false" customHeight="true" outlineLevel="0" collapsed="false">
      <c r="A47" s="9" t="s">
        <v>64</v>
      </c>
      <c r="B47" s="12" t="s">
        <v>65</v>
      </c>
      <c r="C47" s="25" t="n">
        <f aca="false">C49+C48</f>
        <v>5820</v>
      </c>
      <c r="D47" s="25" t="n">
        <f aca="false">D49+D48</f>
        <v>820</v>
      </c>
      <c r="E47" s="25" t="n">
        <f aca="false">E49+E48</f>
        <v>820</v>
      </c>
    </row>
    <row r="48" customFormat="false" ht="54.75" hidden="false" customHeight="true" outlineLevel="0" collapsed="false">
      <c r="A48" s="32" t="s">
        <v>66</v>
      </c>
      <c r="B48" s="33" t="s">
        <v>67</v>
      </c>
      <c r="C48" s="27" t="n">
        <v>820</v>
      </c>
      <c r="D48" s="18" t="n">
        <v>820</v>
      </c>
      <c r="E48" s="18" t="n">
        <v>820</v>
      </c>
    </row>
    <row r="49" customFormat="false" ht="49.5" hidden="false" customHeight="true" outlineLevel="0" collapsed="false">
      <c r="A49" s="26" t="s">
        <v>68</v>
      </c>
      <c r="B49" s="37" t="s">
        <v>69</v>
      </c>
      <c r="C49" s="27" t="n">
        <v>5000</v>
      </c>
      <c r="D49" s="18" t="n">
        <v>0</v>
      </c>
      <c r="E49" s="18" t="n">
        <v>0</v>
      </c>
    </row>
    <row r="50" customFormat="false" ht="43.5" hidden="false" customHeight="true" outlineLevel="0" collapsed="false">
      <c r="A50" s="14" t="s">
        <v>70</v>
      </c>
      <c r="B50" s="12" t="s">
        <v>71</v>
      </c>
      <c r="C50" s="25" t="n">
        <f aca="false">C51+C52+C53</f>
        <v>33720</v>
      </c>
      <c r="D50" s="25" t="n">
        <f aca="false">D51+D52+D53</f>
        <v>30949</v>
      </c>
      <c r="E50" s="25" t="n">
        <f aca="false">E51+E52+E53</f>
        <v>31033</v>
      </c>
    </row>
    <row r="51" customFormat="false" ht="111" hidden="false" customHeight="true" outlineLevel="0" collapsed="false">
      <c r="A51" s="17" t="s">
        <v>72</v>
      </c>
      <c r="B51" s="16" t="s">
        <v>73</v>
      </c>
      <c r="C51" s="27" t="n">
        <v>20706</v>
      </c>
      <c r="D51" s="18" t="n">
        <v>20706</v>
      </c>
      <c r="E51" s="18" t="n">
        <v>20790</v>
      </c>
    </row>
    <row r="52" customFormat="false" ht="68.4" hidden="false" customHeight="true" outlineLevel="0" collapsed="false">
      <c r="A52" s="17" t="s">
        <v>74</v>
      </c>
      <c r="B52" s="16" t="s">
        <v>75</v>
      </c>
      <c r="C52" s="27" t="n">
        <v>10194</v>
      </c>
      <c r="D52" s="18" t="n">
        <v>7423</v>
      </c>
      <c r="E52" s="18" t="n">
        <v>7423</v>
      </c>
    </row>
    <row r="53" customFormat="false" ht="94.2" hidden="false" customHeight="true" outlineLevel="0" collapsed="false">
      <c r="A53" s="17" t="s">
        <v>76</v>
      </c>
      <c r="B53" s="16" t="s">
        <v>77</v>
      </c>
      <c r="C53" s="27" t="n">
        <v>2820</v>
      </c>
      <c r="D53" s="18" t="n">
        <v>2820</v>
      </c>
      <c r="E53" s="18" t="n">
        <v>2820</v>
      </c>
      <c r="F53" s="3"/>
    </row>
    <row r="54" customFormat="false" ht="65.25" hidden="false" customHeight="true" outlineLevel="0" collapsed="false">
      <c r="A54" s="9" t="s">
        <v>78</v>
      </c>
      <c r="B54" s="12" t="s">
        <v>79</v>
      </c>
      <c r="C54" s="25" t="n">
        <v>4673</v>
      </c>
      <c r="D54" s="25" t="n">
        <v>4773</v>
      </c>
      <c r="E54" s="25" t="n">
        <v>4886</v>
      </c>
      <c r="F54" s="3"/>
    </row>
    <row r="55" customFormat="false" ht="39" hidden="false" customHeight="true" outlineLevel="0" collapsed="false">
      <c r="A55" s="42" t="s">
        <v>80</v>
      </c>
      <c r="B55" s="43" t="s">
        <v>81</v>
      </c>
      <c r="C55" s="25" t="n">
        <f aca="false">15000-3500</f>
        <v>11500</v>
      </c>
      <c r="D55" s="25" t="n">
        <v>0</v>
      </c>
      <c r="E55" s="25" t="n">
        <v>0</v>
      </c>
      <c r="F55" s="3"/>
    </row>
    <row r="56" customFormat="false" ht="33.75" hidden="false" customHeight="true" outlineLevel="0" collapsed="false">
      <c r="A56" s="44" t="s">
        <v>82</v>
      </c>
      <c r="B56" s="45" t="s">
        <v>83</v>
      </c>
      <c r="C56" s="46" t="n">
        <v>11500</v>
      </c>
      <c r="D56" s="18" t="n">
        <v>0</v>
      </c>
      <c r="E56" s="18" t="n">
        <v>0</v>
      </c>
      <c r="F56" s="3"/>
    </row>
    <row r="57" customFormat="false" ht="45.75" hidden="false" customHeight="true" outlineLevel="0" collapsed="false">
      <c r="A57" s="14" t="s">
        <v>84</v>
      </c>
      <c r="B57" s="12" t="s">
        <v>85</v>
      </c>
      <c r="C57" s="25" t="n">
        <f aca="false">C58+C139+C138+C137</f>
        <v>5454974.96</v>
      </c>
      <c r="D57" s="25" t="n">
        <f aca="false">D58</f>
        <v>5429740.37124</v>
      </c>
      <c r="E57" s="25" t="n">
        <f aca="false">E58</f>
        <v>5028306.73</v>
      </c>
      <c r="F57" s="3"/>
    </row>
    <row r="58" s="34" customFormat="true" ht="60" hidden="false" customHeight="true" outlineLevel="0" collapsed="false">
      <c r="A58" s="14" t="s">
        <v>86</v>
      </c>
      <c r="B58" s="47" t="s">
        <v>87</v>
      </c>
      <c r="C58" s="25" t="n">
        <f aca="false">C59+C61+C111+C135+C60</f>
        <v>5447696.11</v>
      </c>
      <c r="D58" s="25" t="n">
        <f aca="false">D59+D61+D111+D135+D60</f>
        <v>5429740.37124</v>
      </c>
      <c r="E58" s="25" t="n">
        <f aca="false">E59+E61+E111+E135</f>
        <v>5028306.73</v>
      </c>
      <c r="F58" s="48"/>
    </row>
    <row r="59" customFormat="false" ht="44.25" hidden="false" customHeight="true" outlineLevel="0" collapsed="false">
      <c r="A59" s="15" t="s">
        <v>88</v>
      </c>
      <c r="B59" s="49" t="s">
        <v>89</v>
      </c>
      <c r="C59" s="27" t="n">
        <v>2671</v>
      </c>
      <c r="D59" s="18" t="n">
        <f aca="false">6284-1911</f>
        <v>4373</v>
      </c>
      <c r="E59" s="18" t="n">
        <f aca="false">5461-4767</f>
        <v>694</v>
      </c>
      <c r="F59" s="3"/>
      <c r="G59" s="3"/>
    </row>
    <row r="60" customFormat="false" ht="44.25" hidden="false" customHeight="true" outlineLevel="0" collapsed="false">
      <c r="A60" s="15" t="s">
        <v>90</v>
      </c>
      <c r="B60" s="49" t="s">
        <v>91</v>
      </c>
      <c r="C60" s="27" t="n">
        <v>55000</v>
      </c>
      <c r="D60" s="18" t="n">
        <v>0</v>
      </c>
      <c r="E60" s="18" t="n">
        <v>0</v>
      </c>
      <c r="F60" s="3"/>
      <c r="G60" s="3"/>
    </row>
    <row r="61" customFormat="false" ht="59.25" hidden="false" customHeight="true" outlineLevel="0" collapsed="false">
      <c r="A61" s="50" t="s">
        <v>92</v>
      </c>
      <c r="B61" s="12" t="s">
        <v>93</v>
      </c>
      <c r="C61" s="25" t="n">
        <f aca="false">C62+C70+C74+C76+C77+C79+C87+C94+C63+C67+C71+C75+C78+C86+C73</f>
        <v>2074319.11</v>
      </c>
      <c r="D61" s="25" t="n">
        <f aca="false">D62+D70+D74+D76+D77+D79+D87+D94+D63+D67+D71+D75+D78+D86+D73</f>
        <v>2120335.37124</v>
      </c>
      <c r="E61" s="25" t="n">
        <f aca="false">E62+E70+E74+E76+E77+E79+E87+E94+E63+E67+E71+E75+E78+E86+E73</f>
        <v>1725810.73</v>
      </c>
      <c r="F61" s="19"/>
    </row>
    <row r="62" customFormat="false" ht="123" hidden="false" customHeight="true" outlineLevel="0" collapsed="false">
      <c r="A62" s="51" t="s">
        <v>94</v>
      </c>
      <c r="B62" s="16" t="s">
        <v>95</v>
      </c>
      <c r="C62" s="27" t="n">
        <f aca="false">82685+67005</f>
        <v>149690</v>
      </c>
      <c r="D62" s="18" t="n">
        <f aca="false">92766</f>
        <v>92766</v>
      </c>
      <c r="E62" s="18" t="n">
        <f aca="false">96521</f>
        <v>96521</v>
      </c>
      <c r="F62" s="19"/>
      <c r="G62" s="3"/>
      <c r="H62" s="3"/>
    </row>
    <row r="63" customFormat="false" ht="100.2" hidden="false" customHeight="true" outlineLevel="0" collapsed="false">
      <c r="A63" s="51" t="s">
        <v>96</v>
      </c>
      <c r="B63" s="16" t="s">
        <v>97</v>
      </c>
      <c r="C63" s="27" t="n">
        <f aca="false">C64+C65+C66</f>
        <v>246528.52</v>
      </c>
      <c r="D63" s="27" t="n">
        <f aca="false">D64+D65+D66</f>
        <v>137562.85</v>
      </c>
      <c r="E63" s="27" t="n">
        <f aca="false">E64+E65+E66</f>
        <v>502379.69</v>
      </c>
      <c r="F63" s="19"/>
      <c r="G63" s="3"/>
      <c r="H63" s="3"/>
    </row>
    <row r="64" customFormat="false" ht="79.95" hidden="false" customHeight="true" outlineLevel="0" collapsed="false">
      <c r="A64" s="51"/>
      <c r="B64" s="52" t="s">
        <v>98</v>
      </c>
      <c r="C64" s="53" t="n">
        <f aca="false">22220.02+212277.98</f>
        <v>234498</v>
      </c>
      <c r="D64" s="54" t="n">
        <f aca="false">90976.28</f>
        <v>90976.28</v>
      </c>
      <c r="E64" s="54" t="n">
        <f aca="false">364749.2-104111.37</f>
        <v>260637.83</v>
      </c>
      <c r="F64" s="19"/>
      <c r="G64" s="3"/>
      <c r="H64" s="3"/>
    </row>
    <row r="65" customFormat="false" ht="79.95" hidden="false" customHeight="true" outlineLevel="0" collapsed="false">
      <c r="A65" s="51"/>
      <c r="B65" s="52" t="s">
        <v>99</v>
      </c>
      <c r="C65" s="53" t="n">
        <v>0</v>
      </c>
      <c r="D65" s="54" t="n">
        <f aca="false">46586.58-0.01</f>
        <v>46586.57</v>
      </c>
      <c r="E65" s="54" t="n">
        <f aca="false">234501.49+7240.37</f>
        <v>241741.86</v>
      </c>
      <c r="F65" s="19"/>
      <c r="G65" s="3"/>
      <c r="H65" s="3"/>
    </row>
    <row r="66" customFormat="false" ht="79.95" hidden="false" customHeight="true" outlineLevel="0" collapsed="false">
      <c r="A66" s="51"/>
      <c r="B66" s="52" t="s">
        <v>100</v>
      </c>
      <c r="C66" s="53" t="n">
        <f aca="false">12030.53-0.01</f>
        <v>12030.52</v>
      </c>
      <c r="D66" s="54" t="n">
        <v>0</v>
      </c>
      <c r="E66" s="54" t="n">
        <v>0</v>
      </c>
      <c r="F66" s="19"/>
      <c r="G66" s="3"/>
      <c r="H66" s="3"/>
    </row>
    <row r="67" customFormat="false" ht="73.2" hidden="false" customHeight="true" outlineLevel="0" collapsed="false">
      <c r="A67" s="51" t="s">
        <v>101</v>
      </c>
      <c r="B67" s="16" t="s">
        <v>102</v>
      </c>
      <c r="C67" s="27" t="n">
        <f aca="false">C68+C69</f>
        <v>0</v>
      </c>
      <c r="D67" s="27" t="n">
        <f aca="false">D68+D69</f>
        <v>3468.99</v>
      </c>
      <c r="E67" s="27" t="n">
        <f aca="false">E68+E69</f>
        <v>976.45</v>
      </c>
      <c r="F67" s="19"/>
      <c r="G67" s="3"/>
      <c r="H67" s="3"/>
    </row>
    <row r="68" customFormat="false" ht="115.2" hidden="false" customHeight="true" outlineLevel="0" collapsed="false">
      <c r="A68" s="51"/>
      <c r="B68" s="52" t="s">
        <v>103</v>
      </c>
      <c r="C68" s="53" t="n">
        <v>0</v>
      </c>
      <c r="D68" s="54" t="n">
        <v>2468.99</v>
      </c>
      <c r="E68" s="54" t="n">
        <v>0</v>
      </c>
      <c r="F68" s="19"/>
      <c r="G68" s="3"/>
      <c r="H68" s="3"/>
    </row>
    <row r="69" customFormat="false" ht="106.95" hidden="false" customHeight="true" outlineLevel="0" collapsed="false">
      <c r="A69" s="51"/>
      <c r="B69" s="52" t="s">
        <v>104</v>
      </c>
      <c r="C69" s="53" t="n">
        <v>0</v>
      </c>
      <c r="D69" s="54" t="n">
        <v>1000</v>
      </c>
      <c r="E69" s="54" t="n">
        <v>976.45</v>
      </c>
      <c r="F69" s="19"/>
      <c r="G69" s="3"/>
      <c r="H69" s="3"/>
    </row>
    <row r="70" customFormat="false" ht="111" hidden="false" customHeight="true" outlineLevel="0" collapsed="false">
      <c r="A70" s="17" t="s">
        <v>105</v>
      </c>
      <c r="B70" s="55" t="s">
        <v>106</v>
      </c>
      <c r="C70" s="27" t="n">
        <f aca="false">2026+4248.94+0.06</f>
        <v>6275</v>
      </c>
      <c r="D70" s="18" t="n">
        <f aca="false">4025+2249.99</f>
        <v>6274.99</v>
      </c>
      <c r="E70" s="18" t="n">
        <f aca="false">6274.02</f>
        <v>6274.02</v>
      </c>
      <c r="F70" s="19"/>
      <c r="G70" s="3"/>
      <c r="H70" s="3"/>
    </row>
    <row r="71" customFormat="false" ht="121.95" hidden="false" customHeight="true" outlineLevel="0" collapsed="false">
      <c r="A71" s="17" t="s">
        <v>107</v>
      </c>
      <c r="B71" s="56" t="s">
        <v>108</v>
      </c>
      <c r="C71" s="27" t="n">
        <f aca="false">C72</f>
        <v>0</v>
      </c>
      <c r="D71" s="27" t="n">
        <f aca="false">D72</f>
        <v>6723</v>
      </c>
      <c r="E71" s="27" t="n">
        <f aca="false">E72</f>
        <v>0</v>
      </c>
      <c r="F71" s="19"/>
      <c r="G71" s="3"/>
      <c r="H71" s="3"/>
      <c r="I71" s="3"/>
      <c r="J71" s="3"/>
      <c r="K71" s="3"/>
    </row>
    <row r="72" customFormat="false" ht="172.2" hidden="false" customHeight="true" outlineLevel="0" collapsed="false">
      <c r="A72" s="17"/>
      <c r="B72" s="57" t="s">
        <v>109</v>
      </c>
      <c r="C72" s="53" t="n">
        <v>0</v>
      </c>
      <c r="D72" s="54" t="n">
        <f aca="false">6124+599</f>
        <v>6723</v>
      </c>
      <c r="E72" s="54" t="n">
        <v>0</v>
      </c>
      <c r="F72" s="19"/>
      <c r="G72" s="3"/>
      <c r="H72" s="3"/>
      <c r="I72" s="3"/>
      <c r="J72" s="3"/>
      <c r="K72" s="3"/>
    </row>
    <row r="73" customFormat="false" ht="160.95" hidden="false" customHeight="true" outlineLevel="0" collapsed="false">
      <c r="A73" s="17" t="s">
        <v>110</v>
      </c>
      <c r="B73" s="56" t="s">
        <v>111</v>
      </c>
      <c r="C73" s="53" t="n">
        <f aca="false">34445.84+15164.41+1452.51</f>
        <v>51062.76</v>
      </c>
      <c r="D73" s="54" t="n">
        <f aca="false">7941.1+12883.1+1+732.49</f>
        <v>21557.69</v>
      </c>
      <c r="E73" s="54" t="n">
        <v>0</v>
      </c>
      <c r="F73" s="19"/>
      <c r="G73" s="3"/>
      <c r="H73" s="3"/>
      <c r="I73" s="3"/>
      <c r="J73" s="3"/>
      <c r="K73" s="3"/>
    </row>
    <row r="74" customFormat="false" ht="97.5" hidden="false" customHeight="true" outlineLevel="0" collapsed="false">
      <c r="A74" s="17" t="s">
        <v>112</v>
      </c>
      <c r="B74" s="56" t="s">
        <v>113</v>
      </c>
      <c r="C74" s="27" t="n">
        <f aca="false">320945.2</f>
        <v>320945.2</v>
      </c>
      <c r="D74" s="18" t="n">
        <f aca="false">996122.1</f>
        <v>996122.1</v>
      </c>
      <c r="E74" s="18" t="n">
        <v>0</v>
      </c>
      <c r="F74" s="19"/>
      <c r="G74" s="3"/>
      <c r="H74" s="3"/>
      <c r="I74" s="3"/>
      <c r="J74" s="3"/>
      <c r="K74" s="3"/>
    </row>
    <row r="75" customFormat="false" ht="97.5" hidden="false" customHeight="true" outlineLevel="0" collapsed="false">
      <c r="A75" s="17" t="s">
        <v>114</v>
      </c>
      <c r="B75" s="58" t="s">
        <v>115</v>
      </c>
      <c r="C75" s="27" t="n">
        <f aca="false">108498-0.44+0.44</f>
        <v>108498</v>
      </c>
      <c r="D75" s="18" t="n">
        <f aca="false">116359-0.97876</f>
        <v>116358.02124</v>
      </c>
      <c r="E75" s="18" t="n">
        <f aca="false">88032+23231.31</f>
        <v>111263.31</v>
      </c>
      <c r="F75" s="19"/>
      <c r="G75" s="3"/>
      <c r="H75" s="3"/>
      <c r="I75" s="3"/>
      <c r="J75" s="3"/>
      <c r="K75" s="3"/>
    </row>
    <row r="76" customFormat="false" ht="93.75" hidden="false" customHeight="true" outlineLevel="0" collapsed="false">
      <c r="A76" s="17" t="s">
        <v>116</v>
      </c>
      <c r="B76" s="56" t="s">
        <v>117</v>
      </c>
      <c r="C76" s="27" t="n">
        <f aca="false">2006.08+200.61</f>
        <v>2206.69</v>
      </c>
      <c r="D76" s="18" t="n">
        <f aca="false">1755.99</f>
        <v>1755.99</v>
      </c>
      <c r="E76" s="18" t="n">
        <f aca="false">1929.83</f>
        <v>1929.83</v>
      </c>
      <c r="F76" s="19"/>
      <c r="G76" s="3"/>
      <c r="H76" s="3"/>
      <c r="I76" s="3"/>
      <c r="J76" s="3"/>
      <c r="K76" s="3"/>
    </row>
    <row r="77" customFormat="false" ht="60.6" hidden="false" customHeight="true" outlineLevel="0" collapsed="false">
      <c r="A77" s="17" t="s">
        <v>118</v>
      </c>
      <c r="B77" s="56" t="s">
        <v>119</v>
      </c>
      <c r="C77" s="27" t="n">
        <f aca="false">6107.6+74.4</f>
        <v>6182</v>
      </c>
      <c r="D77" s="18" t="n">
        <f aca="false">5282</f>
        <v>5282</v>
      </c>
      <c r="E77" s="18" t="n">
        <f aca="false">4403</f>
        <v>4403</v>
      </c>
      <c r="F77" s="19"/>
      <c r="G77" s="3"/>
      <c r="H77" s="3"/>
      <c r="I77" s="3"/>
      <c r="J77" s="3"/>
      <c r="K77" s="3"/>
    </row>
    <row r="78" customFormat="false" ht="60.6" hidden="false" customHeight="true" outlineLevel="0" collapsed="false">
      <c r="A78" s="17" t="s">
        <v>120</v>
      </c>
      <c r="B78" s="56" t="s">
        <v>121</v>
      </c>
      <c r="C78" s="27" t="n">
        <f aca="false">14745</f>
        <v>14745</v>
      </c>
      <c r="D78" s="18" t="n">
        <f aca="false">22800</f>
        <v>22800</v>
      </c>
      <c r="E78" s="18" t="n">
        <f aca="false">7782.5</f>
        <v>7782.5</v>
      </c>
      <c r="F78" s="19"/>
      <c r="G78" s="3"/>
      <c r="H78" s="3"/>
      <c r="I78" s="3"/>
      <c r="J78" s="3"/>
      <c r="K78" s="3"/>
    </row>
    <row r="79" customFormat="false" ht="60.6" hidden="false" customHeight="true" outlineLevel="0" collapsed="false">
      <c r="A79" s="17" t="s">
        <v>122</v>
      </c>
      <c r="B79" s="56" t="s">
        <v>123</v>
      </c>
      <c r="C79" s="27" t="n">
        <f aca="false">C80+C81+C83+C85+C82+C84</f>
        <v>152834.55</v>
      </c>
      <c r="D79" s="27" t="n">
        <f aca="false">D80+D81+D83+D85+D82</f>
        <v>18348.77</v>
      </c>
      <c r="E79" s="27" t="n">
        <f aca="false">E80+E81+E83+E85+E82</f>
        <v>194424.52</v>
      </c>
      <c r="F79" s="19"/>
      <c r="G79" s="3"/>
      <c r="H79" s="59"/>
      <c r="I79" s="3"/>
      <c r="J79" s="3"/>
      <c r="K79" s="3"/>
    </row>
    <row r="80" customFormat="false" ht="76.95" hidden="false" customHeight="true" outlineLevel="0" collapsed="false">
      <c r="A80" s="17"/>
      <c r="B80" s="60" t="s">
        <v>124</v>
      </c>
      <c r="C80" s="53" t="n">
        <f aca="false">15460-15460+10000</f>
        <v>10000</v>
      </c>
      <c r="D80" s="54" t="n">
        <v>0</v>
      </c>
      <c r="E80" s="54" t="n">
        <v>190850.46</v>
      </c>
      <c r="F80" s="19"/>
      <c r="G80" s="3"/>
      <c r="H80" s="59"/>
      <c r="I80" s="3"/>
      <c r="J80" s="3"/>
      <c r="K80" s="3"/>
    </row>
    <row r="81" customFormat="false" ht="96" hidden="false" customHeight="true" outlineLevel="0" collapsed="false">
      <c r="A81" s="17"/>
      <c r="B81" s="60" t="s">
        <v>125</v>
      </c>
      <c r="C81" s="53" t="n">
        <f aca="false">34436.09+788.39</f>
        <v>35224.48</v>
      </c>
      <c r="D81" s="54" t="n">
        <v>0</v>
      </c>
      <c r="E81" s="54" t="n">
        <v>0</v>
      </c>
      <c r="F81" s="19"/>
      <c r="G81" s="3"/>
      <c r="H81" s="59"/>
      <c r="I81" s="3"/>
      <c r="J81" s="3"/>
      <c r="K81" s="3"/>
    </row>
    <row r="82" customFormat="false" ht="96" hidden="false" customHeight="true" outlineLevel="0" collapsed="false">
      <c r="A82" s="17"/>
      <c r="B82" s="60" t="s">
        <v>126</v>
      </c>
      <c r="C82" s="53" t="n">
        <v>26600</v>
      </c>
      <c r="D82" s="54"/>
      <c r="E82" s="54"/>
      <c r="F82" s="19"/>
      <c r="G82" s="3"/>
      <c r="H82" s="59"/>
      <c r="I82" s="3"/>
      <c r="J82" s="3"/>
      <c r="K82" s="3"/>
    </row>
    <row r="83" customFormat="false" ht="96" hidden="false" customHeight="true" outlineLevel="0" collapsed="false">
      <c r="A83" s="17"/>
      <c r="B83" s="61" t="s">
        <v>127</v>
      </c>
      <c r="C83" s="53" t="n">
        <f aca="false">13234.8-3512</f>
        <v>9722.8</v>
      </c>
      <c r="D83" s="54" t="n">
        <f aca="false">18348.77</f>
        <v>18348.77</v>
      </c>
      <c r="E83" s="54" t="n">
        <f aca="false">3574.06</f>
        <v>3574.06</v>
      </c>
      <c r="F83" s="19"/>
      <c r="G83" s="3"/>
      <c r="H83" s="59"/>
      <c r="I83" s="3"/>
      <c r="J83" s="3"/>
      <c r="K83" s="3"/>
    </row>
    <row r="84" customFormat="false" ht="69.6" hidden="false" customHeight="true" outlineLevel="0" collapsed="false">
      <c r="A84" s="17"/>
      <c r="B84" s="61" t="s">
        <v>128</v>
      </c>
      <c r="C84" s="53" t="n">
        <v>40060.77</v>
      </c>
      <c r="D84" s="54"/>
      <c r="E84" s="54"/>
      <c r="F84" s="19"/>
      <c r="G84" s="3"/>
      <c r="H84" s="59"/>
      <c r="I84" s="3"/>
      <c r="J84" s="3"/>
      <c r="K84" s="3"/>
    </row>
    <row r="85" customFormat="false" ht="96" hidden="false" customHeight="true" outlineLevel="0" collapsed="false">
      <c r="A85" s="17"/>
      <c r="B85" s="61" t="s">
        <v>129</v>
      </c>
      <c r="C85" s="53" t="n">
        <v>31226.5</v>
      </c>
      <c r="D85" s="54" t="n">
        <v>0</v>
      </c>
      <c r="E85" s="54" t="n">
        <v>0</v>
      </c>
      <c r="F85" s="19"/>
      <c r="G85" s="3"/>
      <c r="H85" s="59"/>
      <c r="I85" s="3"/>
      <c r="J85" s="3"/>
      <c r="K85" s="3"/>
    </row>
    <row r="86" s="39" customFormat="true" ht="45.6" hidden="false" customHeight="true" outlineLevel="0" collapsed="false">
      <c r="A86" s="62" t="s">
        <v>130</v>
      </c>
      <c r="B86" s="55" t="s">
        <v>131</v>
      </c>
      <c r="C86" s="27" t="n">
        <v>1097.4</v>
      </c>
      <c r="D86" s="27" t="n">
        <v>0</v>
      </c>
      <c r="E86" s="27" t="n">
        <v>0</v>
      </c>
      <c r="F86" s="63"/>
      <c r="G86" s="59"/>
      <c r="H86" s="59"/>
      <c r="I86" s="59"/>
      <c r="J86" s="59"/>
      <c r="K86" s="59"/>
    </row>
    <row r="87" customFormat="false" ht="61.95" hidden="false" customHeight="true" outlineLevel="0" collapsed="false">
      <c r="A87" s="51" t="s">
        <v>132</v>
      </c>
      <c r="B87" s="16" t="s">
        <v>133</v>
      </c>
      <c r="C87" s="27" t="n">
        <f aca="false">C88+C89+C90+C91+C92+C93</f>
        <v>222557.08</v>
      </c>
      <c r="D87" s="27" t="n">
        <f aca="false">D88+D89+D90+D91+D92+D93</f>
        <v>463521.97</v>
      </c>
      <c r="E87" s="27" t="n">
        <f aca="false">E88+E89+E90+E91+E92+E93</f>
        <v>523250.24</v>
      </c>
      <c r="F87" s="19"/>
      <c r="G87" s="3"/>
      <c r="H87" s="3"/>
      <c r="I87" s="3"/>
      <c r="J87" s="3"/>
      <c r="K87" s="3"/>
    </row>
    <row r="88" customFormat="false" ht="69" hidden="false" customHeight="true" outlineLevel="0" collapsed="false">
      <c r="A88" s="51"/>
      <c r="B88" s="61" t="s">
        <v>134</v>
      </c>
      <c r="C88" s="53" t="n">
        <v>99511.16</v>
      </c>
      <c r="D88" s="54" t="n">
        <v>0</v>
      </c>
      <c r="E88" s="54" t="n">
        <v>0</v>
      </c>
      <c r="F88" s="29"/>
    </row>
    <row r="89" customFormat="false" ht="88.2" hidden="false" customHeight="true" outlineLevel="0" collapsed="false">
      <c r="A89" s="51"/>
      <c r="B89" s="61" t="s">
        <v>135</v>
      </c>
      <c r="C89" s="53" t="n">
        <v>107201.92</v>
      </c>
      <c r="D89" s="54" t="n">
        <v>0</v>
      </c>
      <c r="E89" s="54" t="n">
        <v>0</v>
      </c>
      <c r="F89" s="29"/>
    </row>
    <row r="90" customFormat="false" ht="78.6" hidden="false" customHeight="true" outlineLevel="0" collapsed="false">
      <c r="A90" s="51"/>
      <c r="B90" s="61" t="s">
        <v>136</v>
      </c>
      <c r="C90" s="53" t="n">
        <v>0</v>
      </c>
      <c r="D90" s="54" t="n">
        <v>0</v>
      </c>
      <c r="E90" s="54" t="n">
        <v>14766.22</v>
      </c>
      <c r="F90" s="29"/>
    </row>
    <row r="91" customFormat="false" ht="88.2" hidden="false" customHeight="true" outlineLevel="0" collapsed="false">
      <c r="A91" s="51"/>
      <c r="B91" s="61" t="s">
        <v>137</v>
      </c>
      <c r="C91" s="53" t="n">
        <v>0</v>
      </c>
      <c r="D91" s="54" t="n">
        <v>459656.97</v>
      </c>
      <c r="E91" s="54" t="n">
        <v>481244.02</v>
      </c>
      <c r="F91" s="19"/>
      <c r="G91" s="3"/>
      <c r="H91" s="3"/>
    </row>
    <row r="92" customFormat="false" ht="100.2" hidden="false" customHeight="true" outlineLevel="0" collapsed="false">
      <c r="A92" s="51"/>
      <c r="B92" s="61" t="s">
        <v>138</v>
      </c>
      <c r="C92" s="53" t="n">
        <v>0</v>
      </c>
      <c r="D92" s="54" t="n">
        <v>3865</v>
      </c>
      <c r="E92" s="54" t="n">
        <v>27240</v>
      </c>
      <c r="F92" s="19"/>
      <c r="G92" s="3"/>
      <c r="H92" s="3"/>
    </row>
    <row r="93" customFormat="false" ht="100.2" hidden="false" customHeight="true" outlineLevel="0" collapsed="false">
      <c r="A93" s="51"/>
      <c r="B93" s="61" t="s">
        <v>139</v>
      </c>
      <c r="C93" s="53" t="n">
        <f aca="false">84409-68565</f>
        <v>15844</v>
      </c>
      <c r="D93" s="54" t="n">
        <f aca="false">40235-40235</f>
        <v>0</v>
      </c>
      <c r="E93" s="54"/>
      <c r="F93" s="19"/>
      <c r="G93" s="3"/>
      <c r="H93" s="3"/>
      <c r="I93" s="29"/>
    </row>
    <row r="94" customFormat="false" ht="58.5" hidden="false" customHeight="true" outlineLevel="0" collapsed="false">
      <c r="A94" s="50" t="s">
        <v>140</v>
      </c>
      <c r="B94" s="12" t="s">
        <v>141</v>
      </c>
      <c r="C94" s="25" t="n">
        <f aca="false">C95+C96+C97+C99+C100+C98+C101+C102+C103+C104+C105+C106+C107+C108+C109+C110</f>
        <v>791696.91</v>
      </c>
      <c r="D94" s="25" t="n">
        <f aca="false">D95+D96+D97+D99+D100+D98+D101+D102+D103+D104+D105+D106+D107+D108+D109</f>
        <v>227793</v>
      </c>
      <c r="E94" s="25" t="n">
        <f aca="false">E95+E96+E97+E99+E100+E98+E101+E102+E103+E104+E105+E106+E107+E108+E109</f>
        <v>276606.17</v>
      </c>
      <c r="F94" s="29"/>
      <c r="G94" s="3"/>
      <c r="I94" s="29"/>
    </row>
    <row r="95" customFormat="false" ht="92.25" hidden="false" customHeight="true" outlineLevel="0" collapsed="false">
      <c r="A95" s="51"/>
      <c r="B95" s="52" t="s">
        <v>142</v>
      </c>
      <c r="C95" s="53" t="n">
        <v>28214.49</v>
      </c>
      <c r="D95" s="54" t="n">
        <v>65567.5</v>
      </c>
      <c r="E95" s="54" t="n">
        <v>87504.05</v>
      </c>
      <c r="F95" s="29"/>
      <c r="G95" s="3"/>
      <c r="I95" s="29"/>
    </row>
    <row r="96" customFormat="false" ht="77.25" hidden="false" customHeight="true" outlineLevel="0" collapsed="false">
      <c r="A96" s="51"/>
      <c r="B96" s="52" t="s">
        <v>143</v>
      </c>
      <c r="C96" s="53" t="n">
        <v>22417</v>
      </c>
      <c r="D96" s="54" t="n">
        <v>0</v>
      </c>
      <c r="E96" s="54" t="n">
        <v>0</v>
      </c>
      <c r="F96" s="29"/>
      <c r="G96" s="3"/>
      <c r="I96" s="29"/>
    </row>
    <row r="97" customFormat="false" ht="90" hidden="false" customHeight="true" outlineLevel="0" collapsed="false">
      <c r="A97" s="51"/>
      <c r="B97" s="52" t="s">
        <v>144</v>
      </c>
      <c r="C97" s="53" t="n">
        <v>1680</v>
      </c>
      <c r="D97" s="54" t="n">
        <v>1680</v>
      </c>
      <c r="E97" s="54" t="n">
        <v>0</v>
      </c>
      <c r="F97" s="29"/>
      <c r="G97" s="3"/>
    </row>
    <row r="98" customFormat="false" ht="99" hidden="false" customHeight="true" outlineLevel="0" collapsed="false">
      <c r="A98" s="51"/>
      <c r="B98" s="52" t="s">
        <v>145</v>
      </c>
      <c r="C98" s="53" t="n">
        <v>1770</v>
      </c>
      <c r="D98" s="54" t="n">
        <v>1770</v>
      </c>
      <c r="E98" s="54" t="n">
        <v>1770</v>
      </c>
      <c r="F98" s="29"/>
      <c r="G98" s="3"/>
    </row>
    <row r="99" customFormat="false" ht="109.95" hidden="false" customHeight="true" outlineLevel="0" collapsed="false">
      <c r="A99" s="51"/>
      <c r="B99" s="52" t="s">
        <v>146</v>
      </c>
      <c r="C99" s="53" t="n">
        <f aca="false">79059-3475</f>
        <v>75584</v>
      </c>
      <c r="D99" s="54" t="n">
        <f aca="false">67903-2985</f>
        <v>64918</v>
      </c>
      <c r="E99" s="54" t="n">
        <f aca="false">59821-2629</f>
        <v>57192</v>
      </c>
      <c r="F99" s="19"/>
      <c r="G99" s="3"/>
      <c r="H99" s="3"/>
    </row>
    <row r="100" customFormat="false" ht="77.4" hidden="false" customHeight="true" outlineLevel="0" collapsed="false">
      <c r="A100" s="51"/>
      <c r="B100" s="52" t="s">
        <v>147</v>
      </c>
      <c r="C100" s="53" t="n">
        <v>9729</v>
      </c>
      <c r="D100" s="54" t="n">
        <v>9729</v>
      </c>
      <c r="E100" s="54" t="n">
        <v>9729</v>
      </c>
      <c r="F100" s="19"/>
      <c r="G100" s="3"/>
      <c r="H100" s="3"/>
    </row>
    <row r="101" customFormat="false" ht="54" hidden="false" customHeight="true" outlineLevel="0" collapsed="false">
      <c r="A101" s="51"/>
      <c r="B101" s="52" t="s">
        <v>148</v>
      </c>
      <c r="C101" s="53" t="n">
        <v>355916.47</v>
      </c>
      <c r="D101" s="54" t="n">
        <v>0</v>
      </c>
      <c r="E101" s="54" t="n">
        <v>0</v>
      </c>
      <c r="F101" s="19"/>
      <c r="G101" s="3"/>
      <c r="H101" s="3"/>
    </row>
    <row r="102" customFormat="false" ht="85.2" hidden="false" customHeight="true" outlineLevel="0" collapsed="false">
      <c r="A102" s="51"/>
      <c r="B102" s="52" t="s">
        <v>149</v>
      </c>
      <c r="C102" s="53" t="n">
        <v>17951</v>
      </c>
      <c r="D102" s="54" t="n">
        <v>10847</v>
      </c>
      <c r="E102" s="54" t="n">
        <v>0</v>
      </c>
      <c r="F102" s="19"/>
      <c r="G102" s="3"/>
      <c r="H102" s="3"/>
    </row>
    <row r="103" customFormat="false" ht="106.95" hidden="false" customHeight="true" outlineLevel="0" collapsed="false">
      <c r="A103" s="51"/>
      <c r="B103" s="52" t="s">
        <v>150</v>
      </c>
      <c r="C103" s="53" t="n">
        <v>34301</v>
      </c>
      <c r="D103" s="54" t="n">
        <v>57130</v>
      </c>
      <c r="E103" s="54" t="n">
        <v>35300</v>
      </c>
      <c r="F103" s="19"/>
      <c r="G103" s="3"/>
      <c r="H103" s="3"/>
    </row>
    <row r="104" customFormat="false" ht="130.2" hidden="false" customHeight="true" outlineLevel="0" collapsed="false">
      <c r="A104" s="51"/>
      <c r="B104" s="52" t="s">
        <v>151</v>
      </c>
      <c r="C104" s="53" t="n">
        <f aca="false">5478-25</f>
        <v>5453</v>
      </c>
      <c r="D104" s="54" t="n">
        <f aca="false">5537-26</f>
        <v>5511</v>
      </c>
      <c r="E104" s="54" t="n">
        <f aca="false">4895-28</f>
        <v>4867</v>
      </c>
      <c r="F104" s="19"/>
      <c r="G104" s="3"/>
      <c r="H104" s="3"/>
    </row>
    <row r="105" customFormat="false" ht="80.4" hidden="false" customHeight="true" outlineLevel="0" collapsed="false">
      <c r="A105" s="51"/>
      <c r="B105" s="52" t="s">
        <v>152</v>
      </c>
      <c r="C105" s="53" t="n">
        <v>0</v>
      </c>
      <c r="D105" s="54" t="n">
        <v>8142</v>
      </c>
      <c r="E105" s="54" t="n">
        <v>2772</v>
      </c>
      <c r="F105" s="19"/>
      <c r="G105" s="3"/>
      <c r="H105" s="3"/>
    </row>
    <row r="106" customFormat="false" ht="93.6" hidden="false" customHeight="true" outlineLevel="0" collapsed="false">
      <c r="A106" s="51"/>
      <c r="B106" s="52" t="s">
        <v>153</v>
      </c>
      <c r="C106" s="53" t="n">
        <v>0</v>
      </c>
      <c r="D106" s="54" t="n">
        <v>0</v>
      </c>
      <c r="E106" s="54" t="n">
        <v>13975</v>
      </c>
      <c r="F106" s="29"/>
      <c r="G106" s="3"/>
    </row>
    <row r="107" customFormat="false" ht="159" hidden="false" customHeight="true" outlineLevel="0" collapsed="false">
      <c r="A107" s="51"/>
      <c r="B107" s="52" t="s">
        <v>154</v>
      </c>
      <c r="C107" s="53" t="n">
        <v>0</v>
      </c>
      <c r="D107" s="54" t="n">
        <v>2498.5</v>
      </c>
      <c r="E107" s="54" t="n">
        <v>5551.8</v>
      </c>
      <c r="F107" s="29"/>
      <c r="G107" s="3"/>
    </row>
    <row r="108" customFormat="false" ht="73.2" hidden="false" customHeight="true" outlineLevel="0" collapsed="false">
      <c r="A108" s="51"/>
      <c r="B108" s="52" t="s">
        <v>155</v>
      </c>
      <c r="C108" s="53" t="n">
        <v>30235.34</v>
      </c>
      <c r="D108" s="54" t="n">
        <v>0</v>
      </c>
      <c r="E108" s="54" t="n">
        <v>0</v>
      </c>
      <c r="F108" s="29"/>
      <c r="G108" s="3"/>
    </row>
    <row r="109" customFormat="false" ht="95.4" hidden="false" customHeight="true" outlineLevel="0" collapsed="false">
      <c r="A109" s="51"/>
      <c r="B109" s="52" t="s">
        <v>156</v>
      </c>
      <c r="C109" s="53" t="n">
        <v>0</v>
      </c>
      <c r="D109" s="54" t="n">
        <v>0</v>
      </c>
      <c r="E109" s="54" t="n">
        <v>57945.32</v>
      </c>
      <c r="F109" s="29"/>
      <c r="G109" s="3"/>
    </row>
    <row r="110" customFormat="false" ht="95.4" hidden="false" customHeight="true" outlineLevel="0" collapsed="false">
      <c r="A110" s="51"/>
      <c r="B110" s="64" t="s">
        <v>157</v>
      </c>
      <c r="C110" s="53" t="n">
        <v>208445.61</v>
      </c>
      <c r="D110" s="54"/>
      <c r="E110" s="54"/>
      <c r="F110" s="19"/>
      <c r="G110" s="3"/>
    </row>
    <row r="111" customFormat="false" ht="44.25" hidden="false" customHeight="true" outlineLevel="0" collapsed="false">
      <c r="A111" s="10" t="s">
        <v>158</v>
      </c>
      <c r="B111" s="12" t="s">
        <v>159</v>
      </c>
      <c r="C111" s="25" t="n">
        <f aca="false">C113+C124+C125+C130+C112+C128+C127+C126+C129</f>
        <v>3313706</v>
      </c>
      <c r="D111" s="25" t="n">
        <f aca="false">D113+D124+D125+D130+D112+D128+D127+D126+D129</f>
        <v>3303032</v>
      </c>
      <c r="E111" s="25" t="n">
        <f aca="false">E113+E124+E125+E130+E112+E128+E127+E126+E129</f>
        <v>3299802</v>
      </c>
      <c r="F111" s="29"/>
      <c r="G111" s="65"/>
      <c r="H111" s="65"/>
      <c r="I111" s="65"/>
      <c r="J111" s="65"/>
    </row>
    <row r="112" customFormat="false" ht="62.25" hidden="false" customHeight="true" outlineLevel="0" collapsed="false">
      <c r="A112" s="32" t="s">
        <v>160</v>
      </c>
      <c r="B112" s="16" t="s">
        <v>161</v>
      </c>
      <c r="C112" s="27" t="n">
        <v>129267</v>
      </c>
      <c r="D112" s="18" t="n">
        <v>133363</v>
      </c>
      <c r="E112" s="18" t="n">
        <v>137723</v>
      </c>
      <c r="F112" s="29"/>
    </row>
    <row r="113" customFormat="false" ht="69" hidden="false" customHeight="true" outlineLevel="0" collapsed="false">
      <c r="A113" s="9" t="s">
        <v>162</v>
      </c>
      <c r="B113" s="12" t="s">
        <v>163</v>
      </c>
      <c r="C113" s="25" t="n">
        <f aca="false">C114+C115+C116+C117+C118+C119+C120+C121+C122+C123</f>
        <v>58417</v>
      </c>
      <c r="D113" s="25" t="n">
        <f aca="false">D114+D115+D116+D117+D118+D119+D120+D122+D123+D121</f>
        <v>58475</v>
      </c>
      <c r="E113" s="25" t="n">
        <f aca="false">E114+E115+E116+E117+E118+E119+E120+E122+E123+E121</f>
        <v>58621</v>
      </c>
      <c r="F113" s="29"/>
      <c r="H113" s="66"/>
    </row>
    <row r="114" s="38" customFormat="true" ht="100.2" hidden="false" customHeight="true" outlineLevel="0" collapsed="false">
      <c r="A114" s="67"/>
      <c r="B114" s="61" t="s">
        <v>164</v>
      </c>
      <c r="C114" s="53" t="n">
        <v>988</v>
      </c>
      <c r="D114" s="53" t="n">
        <v>988</v>
      </c>
      <c r="E114" s="53" t="n">
        <v>988</v>
      </c>
      <c r="F114" s="68"/>
      <c r="G114" s="69"/>
      <c r="H114" s="70"/>
      <c r="I114" s="69"/>
    </row>
    <row r="115" s="38" customFormat="true" ht="103.5" hidden="false" customHeight="true" outlineLevel="0" collapsed="false">
      <c r="A115" s="67"/>
      <c r="B115" s="71" t="s">
        <v>165</v>
      </c>
      <c r="C115" s="72" t="n">
        <v>11738</v>
      </c>
      <c r="D115" s="53" t="n">
        <v>11864</v>
      </c>
      <c r="E115" s="53" t="n">
        <v>12005</v>
      </c>
      <c r="F115" s="68"/>
      <c r="G115" s="69"/>
      <c r="H115" s="70"/>
      <c r="I115" s="69"/>
    </row>
    <row r="116" s="38" customFormat="true" ht="102" hidden="false" customHeight="true" outlineLevel="0" collapsed="false">
      <c r="A116" s="67"/>
      <c r="B116" s="61" t="s">
        <v>166</v>
      </c>
      <c r="C116" s="72" t="n">
        <v>6036</v>
      </c>
      <c r="D116" s="53" t="n">
        <v>5968</v>
      </c>
      <c r="E116" s="53" t="n">
        <v>5973</v>
      </c>
      <c r="F116" s="68"/>
      <c r="G116" s="69"/>
      <c r="H116" s="70"/>
      <c r="I116" s="69"/>
    </row>
    <row r="117" s="38" customFormat="true" ht="108" hidden="false" customHeight="true" outlineLevel="0" collapsed="false">
      <c r="A117" s="67"/>
      <c r="B117" s="61" t="s">
        <v>167</v>
      </c>
      <c r="C117" s="72" t="n">
        <v>8720</v>
      </c>
      <c r="D117" s="53" t="n">
        <v>8720</v>
      </c>
      <c r="E117" s="53" t="n">
        <v>8720</v>
      </c>
      <c r="F117" s="68"/>
      <c r="G117" s="69"/>
      <c r="H117" s="70"/>
      <c r="I117" s="69"/>
    </row>
    <row r="118" s="38" customFormat="true" ht="87.75" hidden="false" customHeight="true" outlineLevel="0" collapsed="false">
      <c r="A118" s="67"/>
      <c r="B118" s="61" t="s">
        <v>168</v>
      </c>
      <c r="C118" s="72" t="n">
        <v>3833</v>
      </c>
      <c r="D118" s="53" t="n">
        <v>3833</v>
      </c>
      <c r="E118" s="53" t="n">
        <v>3833</v>
      </c>
      <c r="F118" s="68"/>
      <c r="G118" s="69"/>
      <c r="H118" s="70"/>
      <c r="I118" s="69"/>
    </row>
    <row r="119" s="38" customFormat="true" ht="86.25" hidden="false" customHeight="true" outlineLevel="0" collapsed="false">
      <c r="A119" s="67"/>
      <c r="B119" s="61" t="s">
        <v>169</v>
      </c>
      <c r="C119" s="67" t="n">
        <v>662</v>
      </c>
      <c r="D119" s="53" t="n">
        <v>662</v>
      </c>
      <c r="E119" s="53" t="n">
        <v>662</v>
      </c>
      <c r="F119" s="68"/>
      <c r="G119" s="69"/>
      <c r="H119" s="70"/>
      <c r="I119" s="69"/>
    </row>
    <row r="120" s="38" customFormat="true" ht="228" hidden="false" customHeight="true" outlineLevel="0" collapsed="false">
      <c r="A120" s="67"/>
      <c r="B120" s="61" t="s">
        <v>170</v>
      </c>
      <c r="C120" s="72" t="n">
        <v>1912</v>
      </c>
      <c r="D120" s="53" t="n">
        <v>1912</v>
      </c>
      <c r="E120" s="53" t="n">
        <v>1912</v>
      </c>
      <c r="F120" s="68"/>
      <c r="G120" s="69"/>
      <c r="H120" s="70"/>
      <c r="I120" s="69"/>
    </row>
    <row r="121" s="38" customFormat="true" ht="200.4" hidden="false" customHeight="true" outlineLevel="0" collapsed="false">
      <c r="A121" s="67"/>
      <c r="B121" s="61" t="s">
        <v>171</v>
      </c>
      <c r="C121" s="53" t="n">
        <v>3823</v>
      </c>
      <c r="D121" s="53" t="n">
        <v>3823</v>
      </c>
      <c r="E121" s="53" t="n">
        <v>3823</v>
      </c>
      <c r="F121" s="68"/>
      <c r="G121" s="69"/>
      <c r="H121" s="70"/>
      <c r="I121" s="69"/>
    </row>
    <row r="122" s="38" customFormat="true" ht="111.75" hidden="false" customHeight="true" outlineLevel="0" collapsed="false">
      <c r="A122" s="67"/>
      <c r="B122" s="61" t="s">
        <v>172</v>
      </c>
      <c r="C122" s="53" t="n">
        <v>2995</v>
      </c>
      <c r="D122" s="53" t="n">
        <v>2995</v>
      </c>
      <c r="E122" s="53" t="n">
        <v>2995</v>
      </c>
      <c r="F122" s="68"/>
      <c r="G122" s="69"/>
      <c r="H122" s="70"/>
      <c r="I122" s="69"/>
    </row>
    <row r="123" s="38" customFormat="true" ht="90" hidden="false" customHeight="true" outlineLevel="0" collapsed="false">
      <c r="A123" s="67"/>
      <c r="B123" s="61" t="s">
        <v>173</v>
      </c>
      <c r="C123" s="53" t="n">
        <v>17710</v>
      </c>
      <c r="D123" s="53" t="n">
        <v>17710</v>
      </c>
      <c r="E123" s="53" t="n">
        <v>17710</v>
      </c>
      <c r="F123" s="68"/>
      <c r="G123" s="69"/>
      <c r="H123" s="70"/>
      <c r="I123" s="69"/>
    </row>
    <row r="124" customFormat="false" ht="106.2" hidden="false" customHeight="true" outlineLevel="0" collapsed="false">
      <c r="A124" s="26" t="s">
        <v>174</v>
      </c>
      <c r="B124" s="16" t="s">
        <v>175</v>
      </c>
      <c r="C124" s="27" t="n">
        <f aca="false">60507</f>
        <v>60507</v>
      </c>
      <c r="D124" s="18" t="n">
        <f aca="false">60507</f>
        <v>60507</v>
      </c>
      <c r="E124" s="18" t="n">
        <f aca="false">60507</f>
        <v>60507</v>
      </c>
      <c r="F124" s="19"/>
      <c r="G124" s="3"/>
      <c r="H124" s="3"/>
      <c r="I124" s="3"/>
    </row>
    <row r="125" customFormat="false" ht="95.25" hidden="false" customHeight="true" outlineLevel="0" collapsed="false">
      <c r="A125" s="26" t="s">
        <v>176</v>
      </c>
      <c r="B125" s="16" t="s">
        <v>177</v>
      </c>
      <c r="C125" s="27" t="n">
        <v>68012</v>
      </c>
      <c r="D125" s="18" t="n">
        <v>53438</v>
      </c>
      <c r="E125" s="18" t="n">
        <v>48580</v>
      </c>
      <c r="F125" s="19"/>
      <c r="G125" s="3"/>
      <c r="H125" s="3"/>
      <c r="I125" s="3"/>
    </row>
    <row r="126" customFormat="false" ht="95.25" hidden="false" customHeight="true" outlineLevel="0" collapsed="false">
      <c r="A126" s="26" t="s">
        <v>178</v>
      </c>
      <c r="B126" s="16" t="s">
        <v>179</v>
      </c>
      <c r="C126" s="27" t="n">
        <v>2</v>
      </c>
      <c r="D126" s="18" t="n">
        <v>1740</v>
      </c>
      <c r="E126" s="18" t="n">
        <v>58</v>
      </c>
      <c r="F126" s="19"/>
      <c r="G126" s="3"/>
      <c r="H126" s="3"/>
      <c r="I126" s="3"/>
    </row>
    <row r="127" customFormat="false" ht="84" hidden="false" customHeight="true" outlineLevel="0" collapsed="false">
      <c r="A127" s="26" t="s">
        <v>180</v>
      </c>
      <c r="B127" s="16" t="s">
        <v>181</v>
      </c>
      <c r="C127" s="27" t="n">
        <v>0</v>
      </c>
      <c r="D127" s="18" t="n">
        <f aca="false">1254-58</f>
        <v>1196</v>
      </c>
      <c r="E127" s="18" t="n">
        <v>0</v>
      </c>
      <c r="F127" s="19"/>
      <c r="G127" s="3"/>
      <c r="H127" s="3"/>
      <c r="I127" s="3"/>
    </row>
    <row r="128" customFormat="false" ht="100.95" hidden="false" customHeight="true" outlineLevel="0" collapsed="false">
      <c r="A128" s="26" t="s">
        <v>182</v>
      </c>
      <c r="B128" s="73" t="s">
        <v>183</v>
      </c>
      <c r="C128" s="27" t="n">
        <v>1230</v>
      </c>
      <c r="D128" s="18" t="n">
        <v>0</v>
      </c>
      <c r="E128" s="18" t="n">
        <v>0</v>
      </c>
      <c r="F128" s="19"/>
      <c r="G128" s="3"/>
      <c r="H128" s="3"/>
      <c r="I128" s="3"/>
    </row>
    <row r="129" customFormat="false" ht="55.95" hidden="false" customHeight="true" outlineLevel="0" collapsed="false">
      <c r="A129" s="26" t="s">
        <v>184</v>
      </c>
      <c r="B129" s="73" t="s">
        <v>185</v>
      </c>
      <c r="C129" s="27" t="n">
        <v>1958</v>
      </c>
      <c r="D129" s="18" t="n">
        <v>0</v>
      </c>
      <c r="E129" s="18" t="n">
        <v>0</v>
      </c>
      <c r="F129" s="19"/>
      <c r="G129" s="3"/>
      <c r="H129" s="3"/>
      <c r="I129" s="3"/>
    </row>
    <row r="130" customFormat="false" ht="37.5" hidden="false" customHeight="true" outlineLevel="0" collapsed="false">
      <c r="A130" s="26" t="s">
        <v>186</v>
      </c>
      <c r="B130" s="16" t="s">
        <v>187</v>
      </c>
      <c r="C130" s="27" t="n">
        <f aca="false">C131+C132+C133+C134</f>
        <v>2994313</v>
      </c>
      <c r="D130" s="27" t="n">
        <f aca="false">D131+D132+D133+D134</f>
        <v>2994313</v>
      </c>
      <c r="E130" s="27" t="n">
        <f aca="false">E131+E132+E133+E134</f>
        <v>2994313</v>
      </c>
      <c r="F130" s="19"/>
      <c r="G130" s="3"/>
      <c r="H130" s="3"/>
      <c r="I130" s="3"/>
    </row>
    <row r="131" customFormat="false" ht="192" hidden="false" customHeight="true" outlineLevel="0" collapsed="false">
      <c r="A131" s="26"/>
      <c r="B131" s="61" t="s">
        <v>188</v>
      </c>
      <c r="C131" s="53" t="n">
        <v>72977</v>
      </c>
      <c r="D131" s="53" t="n">
        <v>72977</v>
      </c>
      <c r="E131" s="54" t="n">
        <v>72977</v>
      </c>
      <c r="F131" s="19"/>
      <c r="G131" s="3"/>
      <c r="H131" s="3"/>
      <c r="I131" s="3"/>
    </row>
    <row r="132" customFormat="false" ht="230.4" hidden="false" customHeight="true" outlineLevel="0" collapsed="false">
      <c r="A132" s="26"/>
      <c r="B132" s="61" t="s">
        <v>189</v>
      </c>
      <c r="C132" s="53" t="n">
        <v>1936767</v>
      </c>
      <c r="D132" s="53" t="n">
        <v>1936767</v>
      </c>
      <c r="E132" s="54" t="n">
        <v>1936767</v>
      </c>
      <c r="F132" s="19"/>
      <c r="G132" s="3"/>
      <c r="H132" s="3"/>
      <c r="I132" s="3"/>
    </row>
    <row r="133" customFormat="false" ht="122.4" hidden="false" customHeight="true" outlineLevel="0" collapsed="false">
      <c r="A133" s="26"/>
      <c r="B133" s="61" t="s">
        <v>190</v>
      </c>
      <c r="C133" s="53" t="n">
        <v>2949</v>
      </c>
      <c r="D133" s="53" t="n">
        <v>2949</v>
      </c>
      <c r="E133" s="54" t="n">
        <v>2949</v>
      </c>
      <c r="F133" s="19"/>
      <c r="G133" s="3"/>
      <c r="H133" s="3"/>
      <c r="I133" s="3"/>
    </row>
    <row r="134" customFormat="false" ht="198.75" hidden="false" customHeight="true" outlineLevel="0" collapsed="false">
      <c r="A134" s="26"/>
      <c r="B134" s="61" t="s">
        <v>191</v>
      </c>
      <c r="C134" s="53" t="n">
        <v>981620</v>
      </c>
      <c r="D134" s="53" t="n">
        <v>981620</v>
      </c>
      <c r="E134" s="54" t="n">
        <v>981620</v>
      </c>
      <c r="F134" s="19"/>
      <c r="G134" s="3"/>
      <c r="H134" s="3"/>
      <c r="I134" s="3"/>
    </row>
    <row r="135" customFormat="false" ht="41.25" hidden="false" customHeight="true" outlineLevel="0" collapsed="false">
      <c r="A135" s="10" t="s">
        <v>192</v>
      </c>
      <c r="B135" s="12" t="s">
        <v>193</v>
      </c>
      <c r="C135" s="13" t="n">
        <f aca="false">C136</f>
        <v>2000</v>
      </c>
      <c r="D135" s="13" t="n">
        <f aca="false">D136</f>
        <v>2000</v>
      </c>
      <c r="E135" s="13" t="n">
        <f aca="false">E136</f>
        <v>2000</v>
      </c>
      <c r="F135" s="19"/>
      <c r="G135" s="3"/>
      <c r="H135" s="3"/>
      <c r="I135" s="3"/>
    </row>
    <row r="136" customFormat="false" ht="57.75" hidden="false" customHeight="true" outlineLevel="0" collapsed="false">
      <c r="A136" s="26" t="s">
        <v>194</v>
      </c>
      <c r="B136" s="16" t="s">
        <v>195</v>
      </c>
      <c r="C136" s="17" t="n">
        <f aca="false">1000+1000</f>
        <v>2000</v>
      </c>
      <c r="D136" s="18" t="n">
        <v>2000</v>
      </c>
      <c r="E136" s="18" t="n">
        <f aca="false">2000</f>
        <v>2000</v>
      </c>
      <c r="F136" s="19"/>
      <c r="G136" s="3"/>
      <c r="H136" s="3"/>
      <c r="I136" s="3"/>
    </row>
    <row r="137" customFormat="false" ht="57.75" hidden="false" customHeight="true" outlineLevel="0" collapsed="false">
      <c r="A137" s="9" t="s">
        <v>196</v>
      </c>
      <c r="B137" s="12" t="s">
        <v>197</v>
      </c>
      <c r="C137" s="13" t="n">
        <v>15</v>
      </c>
      <c r="D137" s="74" t="n">
        <v>0</v>
      </c>
      <c r="E137" s="74" t="n">
        <v>0</v>
      </c>
      <c r="F137" s="19"/>
      <c r="G137" s="3"/>
      <c r="H137" s="3"/>
      <c r="I137" s="3"/>
    </row>
    <row r="138" customFormat="false" ht="57.75" hidden="false" customHeight="true" outlineLevel="0" collapsed="false">
      <c r="A138" s="75" t="s">
        <v>198</v>
      </c>
      <c r="B138" s="76" t="s">
        <v>199</v>
      </c>
      <c r="C138" s="13" t="n">
        <v>30380</v>
      </c>
      <c r="D138" s="18"/>
      <c r="E138" s="18"/>
      <c r="F138" s="19"/>
      <c r="G138" s="3"/>
      <c r="H138" s="3"/>
      <c r="I138" s="3"/>
    </row>
    <row r="139" customFormat="false" ht="57.75" hidden="false" customHeight="true" outlineLevel="0" collapsed="false">
      <c r="A139" s="75" t="s">
        <v>200</v>
      </c>
      <c r="B139" s="76" t="s">
        <v>201</v>
      </c>
      <c r="C139" s="13" t="n">
        <f aca="false">-32316.12+9199.97</f>
        <v>-23116.15</v>
      </c>
      <c r="D139" s="74"/>
      <c r="E139" s="74"/>
      <c r="F139" s="19"/>
      <c r="G139" s="3"/>
      <c r="H139" s="3"/>
      <c r="I139" s="3"/>
    </row>
    <row r="140" customFormat="false" ht="57" hidden="false" customHeight="true" outlineLevel="0" collapsed="false">
      <c r="A140" s="32"/>
      <c r="B140" s="77" t="s">
        <v>202</v>
      </c>
      <c r="C140" s="25" t="n">
        <f aca="false">C21+C57</f>
        <v>10625323.96</v>
      </c>
      <c r="D140" s="25" t="n">
        <f aca="false">D21+D57</f>
        <v>10204953.37124</v>
      </c>
      <c r="E140" s="25" t="n">
        <f aca="false">E21+E57</f>
        <v>9726959.73</v>
      </c>
      <c r="F140" s="19"/>
      <c r="G140" s="3"/>
      <c r="H140" s="3"/>
      <c r="I140" s="3"/>
    </row>
    <row r="141" customFormat="false" ht="32.25" hidden="false" customHeight="true" outlineLevel="0" collapsed="false">
      <c r="A141" s="78"/>
      <c r="B141" s="78"/>
      <c r="C141" s="78"/>
      <c r="F141" s="29"/>
    </row>
    <row r="142" customFormat="false" ht="15.6" hidden="false" customHeight="false" outlineLevel="0" collapsed="false">
      <c r="F142" s="29"/>
    </row>
    <row r="143" customFormat="false" ht="15.6" hidden="false" customHeight="false" outlineLevel="0" collapsed="false">
      <c r="F143" s="29"/>
    </row>
    <row r="144" customFormat="false" ht="15.6" hidden="false" customHeight="false" outlineLevel="0" collapsed="false">
      <c r="C144" s="79"/>
      <c r="F144" s="29"/>
    </row>
    <row r="145" customFormat="false" ht="15.6" hidden="false" customHeight="false" outlineLevel="0" collapsed="false">
      <c r="C145" s="79"/>
      <c r="F145" s="29"/>
    </row>
    <row r="146" customFormat="false" ht="15.6" hidden="false" customHeight="false" outlineLevel="0" collapsed="false">
      <c r="F146" s="29"/>
    </row>
    <row r="147" customFormat="false" ht="15.6" hidden="false" customHeight="false" outlineLevel="0" collapsed="false">
      <c r="F147" s="29"/>
    </row>
    <row r="148" customFormat="false" ht="15.6" hidden="false" customHeight="false" outlineLevel="0" collapsed="false">
      <c r="F148" s="29"/>
    </row>
    <row r="149" customFormat="false" ht="15.6" hidden="false" customHeight="false" outlineLevel="0" collapsed="false">
      <c r="F149" s="29"/>
    </row>
    <row r="150" customFormat="false" ht="15.6" hidden="false" customHeight="false" outlineLevel="0" collapsed="false">
      <c r="F150" s="29"/>
    </row>
    <row r="151" customFormat="false" ht="15.6" hidden="false" customHeight="false" outlineLevel="0" collapsed="false">
      <c r="F151" s="29"/>
    </row>
    <row r="152" customFormat="false" ht="15.6" hidden="false" customHeight="false" outlineLevel="0" collapsed="false">
      <c r="F152" s="29"/>
    </row>
    <row r="153" customFormat="false" ht="15.6" hidden="false" customHeight="false" outlineLevel="0" collapsed="false">
      <c r="F153" s="29"/>
    </row>
    <row r="154" customFormat="false" ht="15.6" hidden="false" customHeight="false" outlineLevel="0" collapsed="false">
      <c r="F154" s="29"/>
    </row>
    <row r="155" customFormat="false" ht="15.6" hidden="false" customHeight="false" outlineLevel="0" collapsed="false">
      <c r="F155" s="29"/>
    </row>
    <row r="156" customFormat="false" ht="15.6" hidden="false" customHeight="false" outlineLevel="0" collapsed="false">
      <c r="F156" s="29"/>
    </row>
    <row r="157" customFormat="false" ht="15.6" hidden="false" customHeight="false" outlineLevel="0" collapsed="false">
      <c r="F157" s="29"/>
    </row>
    <row r="158" customFormat="false" ht="15.6" hidden="false" customHeight="false" outlineLevel="0" collapsed="false">
      <c r="F158" s="29"/>
    </row>
    <row r="159" customFormat="false" ht="15.6" hidden="false" customHeight="false" outlineLevel="0" collapsed="false">
      <c r="F159" s="29"/>
    </row>
    <row r="160" customFormat="false" ht="15.6" hidden="false" customHeight="false" outlineLevel="0" collapsed="false">
      <c r="F160" s="29"/>
    </row>
    <row r="161" customFormat="false" ht="15.6" hidden="false" customHeight="false" outlineLevel="0" collapsed="false">
      <c r="F161" s="29"/>
    </row>
    <row r="162" customFormat="false" ht="15.6" hidden="false" customHeight="false" outlineLevel="0" collapsed="false">
      <c r="F162" s="29"/>
    </row>
    <row r="187" customFormat="false" ht="14.25" hidden="false" customHeight="true" outlineLevel="0" collapsed="false"/>
    <row r="188" customFormat="false" ht="0.75" hidden="true" customHeight="tru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2.25" hidden="true" customHeight="tru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0.75" hidden="true" customHeight="tru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0.75" hidden="true" customHeight="tru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0.75" hidden="true" customHeight="tru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0.75" hidden="true" customHeight="tru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0.75" hidden="true" customHeight="tru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2.25" hidden="true" customHeight="tru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0.75" hidden="true" customHeight="tru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0.75" hidden="true" customHeight="tru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8" hidden="true" customHeight="tru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0.75" hidden="true" customHeight="tru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2.25" hidden="false" customHeight="tru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0.75" hidden="true" customHeight="tru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</sheetData>
  <autoFilter ref="A20:K140"/>
  <mergeCells count="6">
    <mergeCell ref="A16:E16"/>
    <mergeCell ref="A18:A19"/>
    <mergeCell ref="B18:B19"/>
    <mergeCell ref="C18:C19"/>
    <mergeCell ref="D18:E18"/>
    <mergeCell ref="A141:C14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5/мз</oddFooter>
  </headerFooter>
  <rowBreaks count="6" manualBreakCount="6">
    <brk id="42" man="true" max="16383" min="0"/>
    <brk id="63" man="true" max="16383" min="0"/>
    <brk id="76" man="true" max="16383" min="0"/>
    <brk id="93" man="true" max="16383" min="0"/>
    <brk id="121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02-17T11:53:27Z</cp:lastPrinted>
  <dcterms:modified xsi:type="dcterms:W3CDTF">2021-03-17T11:46:49Z</dcterms:modified>
  <cp:revision>0</cp:revision>
  <dc:subject/>
  <dc:title/>
</cp:coreProperties>
</file>